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o|qr forj.k [k.M&amp;udqM] lgkjuiqj ds vUrxZr fo|qr forj.k mi[k.M vEcsgVk ds dk;Z{ks= es futh uydwi ,y0,e0oh0&amp;5 ds 4168 miHkksDrkvks ds la;kstuks ij foHkkxh; 3 Qst 04 ok;j ¼10&amp;60½ ,Eih0 ehVj ¼Hk.Mkj dsUnz ls izkIr dj½ LFkkfir dj ehVMZ djus gsrq vuehVMZ miHkksDrkvks ij ehVj LFkkiuk djkus dk dk;Z Lkeikfnr djk;s tkus dk dk;ZA</t>
    </r>
  </si>
  <si>
    <t xml:space="preserve">Contract No: 130/W/EDC-I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4168</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4168</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4168</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4168</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3-30T07:32:38Z</cp:lastPrinted>
  <dcterms:modified xsi:type="dcterms:W3CDTF">2022-03-30T11:3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